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679725"/>
        <c:axId val="97108224"/>
      </c:scatterChart>
      <c:valAx>
        <c:axId val="62679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224"/>
        <c:crossesAt val="0"/>
        <c:crossBetween val="midCat"/>
      </c:valAx>
      <c:valAx>
        <c:axId val="97108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854121"/>
        <c:axId val="80147018"/>
      </c:scatterChart>
      <c:valAx>
        <c:axId val="23854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018"/>
        <c:crossesAt val="0"/>
        <c:crossBetween val="midCat"/>
      </c:valAx>
      <c:valAx>
        <c:axId val="80147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