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14536"/>
        <c:axId val="71237296"/>
      </c:scatterChart>
      <c:valAx>
        <c:axId val="53414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296"/>
        <c:crossesAt val="0"/>
        <c:crossBetween val="midCat"/>
      </c:valAx>
      <c:valAx>
        <c:axId val="71237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657540"/>
        <c:axId val="42861213"/>
      </c:scatterChart>
      <c:valAx>
        <c:axId val="31657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213"/>
        <c:crossesAt val="0"/>
        <c:crossBetween val="midCat"/>
      </c:valAx>
      <c:valAx>
        <c:axId val="42861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